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18583537"/>
        <c:axId val="69289723"/>
      </c:barChart>
      <c:catAx>
        <c:axId val="18583537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723"/>
        <c:crossesAt val="0"/>
        <c:auto val="1"/>
        <c:lblAlgn val="ctr"/>
        <c:lblOffset val="100"/>
        <c:noMultiLvlLbl val="0"/>
      </c:catAx>
      <c:valAx>
        <c:axId val="692897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5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95967477"/>
        <c:axId val="6524625"/>
      </c:barChart>
      <c:catAx>
        <c:axId val="95967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25"/>
        <c:crossesAt val="0"/>
        <c:auto val="1"/>
        <c:lblAlgn val="ctr"/>
        <c:lblOffset val="100"/>
        <c:noMultiLvlLbl val="0"/>
      </c:catAx>
      <c:valAx>
        <c:axId val="6524625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47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8500387"/>
        <c:axId val="41894021"/>
      </c:barChart>
      <c:catAx>
        <c:axId val="850038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21"/>
        <c:crossesAt val="0"/>
        <c:auto val="1"/>
        <c:lblAlgn val="ctr"/>
        <c:lblOffset val="100"/>
        <c:noMultiLvlLbl val="0"/>
      </c:catAx>
      <c:valAx>
        <c:axId val="418940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46955276"/>
        <c:axId val="27903600"/>
      </c:barChart>
      <c:catAx>
        <c:axId val="46955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600"/>
        <c:crossesAt val="0"/>
        <c:auto val="1"/>
        <c:lblAlgn val="ctr"/>
        <c:lblOffset val="100"/>
        <c:noMultiLvlLbl val="0"/>
      </c:catAx>
      <c:valAx>
        <c:axId val="27903600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2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108579"/>
        <c:axId val="19110119"/>
      </c:barChart>
      <c:catAx>
        <c:axId val="10857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119"/>
        <c:crossesAt val="0"/>
        <c:auto val="1"/>
        <c:lblAlgn val="ctr"/>
        <c:lblOffset val="100"/>
        <c:noMultiLvlLbl val="0"/>
      </c:catAx>
      <c:valAx>
        <c:axId val="1911011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20587402"/>
        <c:axId val="27234080"/>
      </c:barChart>
      <c:catAx>
        <c:axId val="2058740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080"/>
        <c:crossesAt val="0"/>
        <c:auto val="1"/>
        <c:lblAlgn val="ctr"/>
        <c:lblOffset val="100"/>
        <c:noMultiLvlLbl val="0"/>
      </c:catAx>
      <c:valAx>
        <c:axId val="272340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4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62672571"/>
        <c:axId val="60563009"/>
      </c:barChart>
      <c:catAx>
        <c:axId val="62672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009"/>
        <c:crossesAt val="0"/>
        <c:auto val="1"/>
        <c:lblAlgn val="ctr"/>
        <c:lblOffset val="100"/>
        <c:noMultiLvlLbl val="0"/>
      </c:catAx>
      <c:valAx>
        <c:axId val="6056300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57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18490137"/>
        <c:axId val="71340534"/>
      </c:barChart>
      <c:catAx>
        <c:axId val="1849013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534"/>
        <c:crossesAt val="0"/>
        <c:auto val="1"/>
        <c:lblAlgn val="ctr"/>
        <c:lblOffset val="100"/>
        <c:noMultiLvlLbl val="0"/>
      </c:catAx>
      <c:valAx>
        <c:axId val="71340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722886"/>
        <c:axId val="20056854"/>
      </c:barChart>
      <c:catAx>
        <c:axId val="872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854"/>
        <c:crossesAt val="0"/>
        <c:auto val="1"/>
        <c:lblAlgn val="ctr"/>
        <c:lblOffset val="100"/>
        <c:noMultiLvlLbl val="0"/>
      </c:catAx>
      <c:valAx>
        <c:axId val="20056854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86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67910415"/>
        <c:axId val="59277161"/>
      </c:barChart>
      <c:catAx>
        <c:axId val="6791041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161"/>
        <c:crossesAt val="0"/>
        <c:auto val="1"/>
        <c:lblAlgn val="ctr"/>
        <c:lblOffset val="100"/>
        <c:noMultiLvlLbl val="0"/>
      </c:catAx>
      <c:valAx>
        <c:axId val="59277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